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55547"/>
        <c:axId val="76836107"/>
      </c:lineChart>
      <c:catAx>
        <c:axId val="1505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36107"/>
        <c:crossesAt val="0"/>
        <c:auto val="1"/>
        <c:lblAlgn val="ctr"/>
        <c:lblOffset val="100"/>
        <c:noMultiLvlLbl val="0"/>
      </c:catAx>
      <c:valAx>
        <c:axId val="76836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55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92387"/>
        <c:axId val="53246413"/>
      </c:lineChart>
      <c:catAx>
        <c:axId val="4309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46413"/>
        <c:crossesAt val="0"/>
        <c:auto val="1"/>
        <c:lblAlgn val="ctr"/>
        <c:lblOffset val="100"/>
        <c:noMultiLvlLbl val="0"/>
      </c:catAx>
      <c:valAx>
        <c:axId val="53246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92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27273"/>
        <c:axId val="31551082"/>
      </c:lineChart>
      <c:catAx>
        <c:axId val="8412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51082"/>
        <c:crossesAt val="0"/>
        <c:auto val="1"/>
        <c:lblAlgn val="ctr"/>
        <c:lblOffset val="100"/>
        <c:noMultiLvlLbl val="0"/>
      </c:catAx>
      <c:valAx>
        <c:axId val="31551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27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61899"/>
        <c:axId val="38082639"/>
      </c:lineChart>
      <c:catAx>
        <c:axId val="9396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82639"/>
        <c:crossesAt val="0"/>
        <c:auto val="1"/>
        <c:lblAlgn val="ctr"/>
        <c:lblOffset val="100"/>
        <c:noMultiLvlLbl val="0"/>
      </c:catAx>
      <c:valAx>
        <c:axId val="38082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61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